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(ОКС, культ)" sheetId="1" state="visible" r:id="rId2"/>
  </sheets>
  <definedNames>
    <definedName function="false" hidden="false" localSheetId="0" name="_xlnm.Print_Area" vbProcedure="false">'общ (ОКС, культ)'!$A$1:$P$25</definedName>
    <definedName function="false" hidden="false" localSheetId="0" name="_xlnm.Print_Titles" vbProcedure="false">'общ (ОКС, культ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Форма 1. Общие сведения о реализации муниципальной программы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Статус мероприятия</t>
  </si>
  <si>
    <t xml:space="preserve">Плановый срок реализации мероприятия</t>
  </si>
  <si>
    <t xml:space="preserve">Фактический срок реализации мероприятия</t>
  </si>
  <si>
    <t xml:space="preserve">Расходы на реализацию муниципальной программы</t>
  </si>
  <si>
    <t xml:space="preserve">Контракты на поставку товаров, выполнение работ, оказание услуг</t>
  </si>
  <si>
    <t xml:space="preserve">дата начала</t>
  </si>
  <si>
    <t xml:space="preserve">дата окончания</t>
  </si>
  <si>
    <t xml:space="preserve">план, тыс. руб.</t>
  </si>
  <si>
    <t xml:space="preserve">кассовый план, тыс. руб.</t>
  </si>
  <si>
    <t xml:space="preserve">кассовый расход, тыс. руб.</t>
  </si>
  <si>
    <t xml:space="preserve">отклонение от плана, %</t>
  </si>
  <si>
    <t xml:space="preserve">отклонение от кассового плана, %</t>
  </si>
  <si>
    <t xml:space="preserve">заключено, тыс. руб.</t>
  </si>
  <si>
    <t xml:space="preserve">оплачено, тыс. руб.</t>
  </si>
  <si>
    <t xml:space="preserve">отклонение, %</t>
  </si>
  <si>
    <t xml:space="preserve">Развитие образования Красногвардейского района</t>
  </si>
  <si>
    <t xml:space="preserve">Управление образования администрации Красногвардейского района
Управление культуры администрации Красногвардейского района
</t>
  </si>
  <si>
    <t xml:space="preserve">Х</t>
  </si>
  <si>
    <t xml:space="preserve">1.</t>
  </si>
  <si>
    <t xml:space="preserve">Развитие дошкольного образования</t>
  </si>
  <si>
    <t xml:space="preserve">Управление образования администрации Красногвардейского района</t>
  </si>
  <si>
    <t xml:space="preserve">1.1.</t>
  </si>
  <si>
    <t xml:space="preserve">Получение 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уется</t>
  </si>
  <si>
    <t xml:space="preserve">1.2.</t>
  </si>
  <si>
    <t xml:space="preserve">Получение субвенции 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</t>
  </si>
  <si>
    <t xml:space="preserve">1.3.</t>
  </si>
  <si>
    <t xml:space="preserve">Обеспечение деятельности (оказания услуг) муниципальных учреждений (организаций)</t>
  </si>
  <si>
    <t xml:space="preserve">2.</t>
  </si>
  <si>
    <t xml:space="preserve">Развитие общего образования</t>
  </si>
  <si>
    <t xml:space="preserve">2.1.</t>
  </si>
  <si>
    <t xml:space="preserve">Получение субвенции на реализацию государственного стандарта общего образования </t>
  </si>
  <si>
    <t xml:space="preserve">2.2.</t>
  </si>
  <si>
    <t xml:space="preserve">Выплата денежного вознаграждения за выполнение функций классного руководителя педагогическим работникам  муниципальных образовательных учреждений </t>
  </si>
  <si>
    <t xml:space="preserve">2.3.</t>
  </si>
  <si>
    <t xml:space="preserve">3.</t>
  </si>
  <si>
    <t xml:space="preserve">Развитие дополнительного образования детей</t>
  </si>
  <si>
    <t xml:space="preserve">3.1.</t>
  </si>
  <si>
    <t xml:space="preserve">Обеспечение деятельности (оказания услуг) муниципальных учреждений (организаций) </t>
  </si>
  <si>
    <t xml:space="preserve">культура</t>
  </si>
  <si>
    <t xml:space="preserve">3.2.</t>
  </si>
  <si>
    <t xml:space="preserve">Обеспечение деятельности (оказания услуг) муниципальных учреждений (организаций) (МАУ ДО УПЦ)</t>
  </si>
  <si>
    <t xml:space="preserve">Управление образования администрации Красногвардейского района
</t>
  </si>
  <si>
    <t xml:space="preserve">4.</t>
  </si>
  <si>
    <t xml:space="preserve">Развитие системы оздоровления детей</t>
  </si>
  <si>
    <t xml:space="preserve">4.1.</t>
  </si>
  <si>
    <t xml:space="preserve">Проведение мероприятий в области оздоровления детей</t>
  </si>
  <si>
    <t xml:space="preserve">основное</t>
  </si>
  <si>
    <t xml:space="preserve">4.2.</t>
  </si>
  <si>
    <t xml:space="preserve">Обеспечение деятельности  муниципальных учреждений (организаций) </t>
  </si>
  <si>
    <t xml:space="preserve">5.</t>
  </si>
  <si>
    <t xml:space="preserve">Муниципальная политика в сфере образования</t>
  </si>
  <si>
    <t xml:space="preserve">5.1.</t>
  </si>
  <si>
    <t xml:space="preserve">Обеспечение исполнения функций органов власти Красногвардейского района </t>
  </si>
  <si>
    <t xml:space="preserve">5.2.</t>
  </si>
  <si>
    <t xml:space="preserve">Обеспечение деятельности структурных подразделений управления образования администрации  Красногвардейского района (методических и финансово-экономической служб)</t>
  </si>
  <si>
    <t xml:space="preserve">5.3.</t>
  </si>
  <si>
    <t xml:space="preserve">Меры социальной поддержки педагогическим работникам, проживающим и работающим в сельских населённых пунктах на территории Красногвардейского района</t>
  </si>
  <si>
    <t xml:space="preserve">5.4.</t>
  </si>
  <si>
    <t xml:space="preserve">Видеонаблюдение на ЕГ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S7" activeCellId="0" sqref="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7"/>
    <col collapsed="false" customWidth="true" hidden="false" outlineLevel="0" max="3" min="3" style="1" width="12.28"/>
    <col collapsed="false" customWidth="true" hidden="false" outlineLevel="0" max="4" min="4" style="1" width="11.28"/>
    <col collapsed="false" customWidth="true" hidden="false" outlineLevel="0" max="16" min="5" style="1" width="9.99"/>
    <col collapsed="false" customWidth="false" hidden="false" outlineLevel="0" max="19" min="17" style="1" width="9.14"/>
    <col collapsed="false" customWidth="true" hidden="false" outlineLevel="0" max="20" min="20" style="1" width="12.7"/>
    <col collapsed="false" customWidth="true" hidden="true" outlineLevel="0" max="21" min="21" style="1" width="12.7"/>
    <col collapsed="false" customWidth="true" hidden="true" outlineLevel="0" max="22" min="22" style="1" width="11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53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 t="s">
        <v>6</v>
      </c>
      <c r="H3" s="5"/>
      <c r="I3" s="6" t="s">
        <v>7</v>
      </c>
      <c r="J3" s="6"/>
      <c r="K3" s="6"/>
      <c r="L3" s="6"/>
      <c r="M3" s="6"/>
      <c r="N3" s="6" t="s">
        <v>8</v>
      </c>
      <c r="O3" s="6"/>
      <c r="P3" s="6"/>
    </row>
    <row r="4" customFormat="false" ht="78.75" hidden="false" customHeight="true" outlineLevel="0" collapsed="false">
      <c r="A4" s="4"/>
      <c r="B4" s="5"/>
      <c r="C4" s="5"/>
      <c r="D4" s="5"/>
      <c r="E4" s="5" t="s">
        <v>9</v>
      </c>
      <c r="F4" s="5" t="s">
        <v>10</v>
      </c>
      <c r="G4" s="5" t="s">
        <v>9</v>
      </c>
      <c r="H4" s="5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8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7" t="n">
        <v>15</v>
      </c>
      <c r="P5" s="7" t="n">
        <v>16</v>
      </c>
    </row>
    <row r="6" s="13" customFormat="true" ht="168.75" hidden="false" customHeight="true" outlineLevel="0" collapsed="false">
      <c r="A6" s="9"/>
      <c r="B6" s="10" t="s">
        <v>19</v>
      </c>
      <c r="C6" s="11" t="s">
        <v>20</v>
      </c>
      <c r="D6" s="6" t="s">
        <v>21</v>
      </c>
      <c r="E6" s="6" t="s">
        <v>21</v>
      </c>
      <c r="F6" s="6" t="s">
        <v>21</v>
      </c>
      <c r="G6" s="6" t="s">
        <v>21</v>
      </c>
      <c r="H6" s="6" t="s">
        <v>21</v>
      </c>
      <c r="I6" s="12" t="n">
        <f aca="false">I7+I11+I15+I18+I21</f>
        <v>715694.4</v>
      </c>
      <c r="J6" s="12" t="n">
        <f aca="false">J7+J11+J15+J18+J21</f>
        <v>711921.8</v>
      </c>
      <c r="K6" s="12" t="n">
        <f aca="false">K7+K11+K15+K18+K21</f>
        <v>705152.8</v>
      </c>
      <c r="L6" s="12" t="n">
        <f aca="false">K6/I6*100</f>
        <v>98.5270808322659</v>
      </c>
      <c r="M6" s="12" t="n">
        <f aca="false">K6/J6*100</f>
        <v>99.049193324323</v>
      </c>
      <c r="N6" s="12" t="n">
        <f aca="false">N7+N11+N15+N18+N21</f>
        <v>151130.1</v>
      </c>
      <c r="O6" s="12" t="n">
        <f aca="false">O7+O11+O15+O18+O21</f>
        <v>150189.6</v>
      </c>
      <c r="P6" s="12" t="n">
        <f aca="false">O6/N6*100</f>
        <v>99.3776884948796</v>
      </c>
    </row>
    <row r="7" s="13" customFormat="true" ht="89.25" hidden="false" customHeight="false" outlineLevel="0" collapsed="false">
      <c r="A7" s="14" t="s">
        <v>22</v>
      </c>
      <c r="B7" s="10" t="s">
        <v>23</v>
      </c>
      <c r="C7" s="11" t="s">
        <v>24</v>
      </c>
      <c r="D7" s="6" t="s">
        <v>21</v>
      </c>
      <c r="E7" s="6" t="s">
        <v>21</v>
      </c>
      <c r="F7" s="6" t="s">
        <v>21</v>
      </c>
      <c r="G7" s="6" t="s">
        <v>21</v>
      </c>
      <c r="H7" s="6" t="s">
        <v>21</v>
      </c>
      <c r="I7" s="12" t="n">
        <f aca="false">I8+I9+I10</f>
        <v>136348.5</v>
      </c>
      <c r="J7" s="12" t="n">
        <f aca="false">J8+J9+J10</f>
        <v>135810.1</v>
      </c>
      <c r="K7" s="12" t="n">
        <f aca="false">K8+K9+K10</f>
        <v>133379.2</v>
      </c>
      <c r="L7" s="12" t="n">
        <f aca="false">K7/I7*100</f>
        <v>97.8222716054815</v>
      </c>
      <c r="M7" s="12" t="n">
        <f aca="false">K7/J7*100</f>
        <v>98.2100742139208</v>
      </c>
      <c r="N7" s="12" t="n">
        <f aca="false">N8+N9+N10</f>
        <v>21439</v>
      </c>
      <c r="O7" s="12" t="n">
        <f aca="false">O8+O9+O10</f>
        <v>21263.2</v>
      </c>
      <c r="P7" s="12" t="n">
        <f aca="false">O7/N7*100</f>
        <v>99.1799990671207</v>
      </c>
    </row>
    <row r="8" customFormat="false" ht="126" hidden="false" customHeight="false" outlineLevel="0" collapsed="false">
      <c r="A8" s="15" t="s">
        <v>25</v>
      </c>
      <c r="B8" s="16" t="s">
        <v>26</v>
      </c>
      <c r="C8" s="11" t="s">
        <v>24</v>
      </c>
      <c r="D8" s="17" t="s">
        <v>27</v>
      </c>
      <c r="E8" s="18" t="n">
        <v>43466</v>
      </c>
      <c r="F8" s="18" t="n">
        <v>43830</v>
      </c>
      <c r="G8" s="18" t="n">
        <v>43466</v>
      </c>
      <c r="H8" s="18" t="n">
        <v>43830</v>
      </c>
      <c r="I8" s="19" t="n">
        <v>58644</v>
      </c>
      <c r="J8" s="19" t="n">
        <v>58554.7</v>
      </c>
      <c r="K8" s="19" t="n">
        <v>56171.7</v>
      </c>
      <c r="L8" s="19" t="n">
        <f aca="false">K8/I8*100</f>
        <v>95.7842234499693</v>
      </c>
      <c r="M8" s="19" t="n">
        <f aca="false">K8/J8*100</f>
        <v>95.930301068915</v>
      </c>
      <c r="N8" s="19" t="n">
        <v>559</v>
      </c>
      <c r="O8" s="19" t="n">
        <v>553.8</v>
      </c>
      <c r="P8" s="19" t="n">
        <f aca="false">O8/N8*100</f>
        <v>99.0697674418605</v>
      </c>
    </row>
    <row r="9" customFormat="false" ht="94.5" hidden="false" customHeight="false" outlineLevel="0" collapsed="false">
      <c r="A9" s="15" t="s">
        <v>28</v>
      </c>
      <c r="B9" s="16" t="s">
        <v>29</v>
      </c>
      <c r="C9" s="11" t="s">
        <v>24</v>
      </c>
      <c r="D9" s="17" t="s">
        <v>27</v>
      </c>
      <c r="E9" s="18" t="n">
        <v>43466</v>
      </c>
      <c r="F9" s="18" t="n">
        <v>43830</v>
      </c>
      <c r="G9" s="18" t="n">
        <v>43466</v>
      </c>
      <c r="H9" s="18" t="n">
        <v>43830</v>
      </c>
      <c r="I9" s="19" t="n">
        <v>5879</v>
      </c>
      <c r="J9" s="19" t="n">
        <v>5879</v>
      </c>
      <c r="K9" s="19" t="n">
        <v>5831.1</v>
      </c>
      <c r="L9" s="19" t="n">
        <f aca="false">K9/I9*100</f>
        <v>99.1852355842831</v>
      </c>
      <c r="M9" s="19" t="n">
        <f aca="false">K9/J9*100</f>
        <v>99.1852355842831</v>
      </c>
      <c r="N9" s="19" t="n">
        <v>0</v>
      </c>
      <c r="O9" s="19" t="n">
        <v>0</v>
      </c>
      <c r="P9" s="19" t="n">
        <v>0</v>
      </c>
    </row>
    <row r="10" customFormat="false" ht="89.25" hidden="false" customHeight="false" outlineLevel="0" collapsed="false">
      <c r="A10" s="15" t="s">
        <v>30</v>
      </c>
      <c r="B10" s="16" t="s">
        <v>31</v>
      </c>
      <c r="C10" s="11" t="s">
        <v>24</v>
      </c>
      <c r="D10" s="17" t="s">
        <v>27</v>
      </c>
      <c r="E10" s="18" t="n">
        <v>43466</v>
      </c>
      <c r="F10" s="18" t="n">
        <v>43830</v>
      </c>
      <c r="G10" s="18" t="n">
        <v>43466</v>
      </c>
      <c r="H10" s="18" t="n">
        <v>43830</v>
      </c>
      <c r="I10" s="19" t="n">
        <v>71825.5</v>
      </c>
      <c r="J10" s="19" t="n">
        <v>71376.4</v>
      </c>
      <c r="K10" s="19" t="n">
        <v>71376.4</v>
      </c>
      <c r="L10" s="19" t="n">
        <f aca="false">K10/I10*100</f>
        <v>99.3747345998287</v>
      </c>
      <c r="M10" s="19" t="n">
        <f aca="false">K10/J10*100</f>
        <v>100</v>
      </c>
      <c r="N10" s="19" t="n">
        <v>20880</v>
      </c>
      <c r="O10" s="19" t="n">
        <v>20709.4</v>
      </c>
      <c r="P10" s="19" t="n">
        <f aca="false">O10/N10*100</f>
        <v>99.1829501915709</v>
      </c>
    </row>
    <row r="11" s="13" customFormat="true" ht="89.25" hidden="false" customHeight="false" outlineLevel="0" collapsed="false">
      <c r="A11" s="9" t="s">
        <v>32</v>
      </c>
      <c r="B11" s="10" t="s">
        <v>33</v>
      </c>
      <c r="C11" s="11" t="s">
        <v>24</v>
      </c>
      <c r="D11" s="6" t="s">
        <v>21</v>
      </c>
      <c r="E11" s="6" t="s">
        <v>21</v>
      </c>
      <c r="F11" s="6" t="s">
        <v>21</v>
      </c>
      <c r="G11" s="6" t="s">
        <v>21</v>
      </c>
      <c r="H11" s="6" t="s">
        <v>21</v>
      </c>
      <c r="I11" s="12" t="n">
        <f aca="false">I12+I13+I14</f>
        <v>444038</v>
      </c>
      <c r="J11" s="12" t="n">
        <f aca="false">J12+J13+J14</f>
        <v>441866.9</v>
      </c>
      <c r="K11" s="12" t="n">
        <f aca="false">K12+K13+K14</f>
        <v>438846.1</v>
      </c>
      <c r="L11" s="12" t="n">
        <f aca="false">K11/I11*100</f>
        <v>98.8307532238232</v>
      </c>
      <c r="M11" s="12" t="n">
        <f aca="false">K11/J11*100</f>
        <v>99.3163552191848</v>
      </c>
      <c r="N11" s="12" t="n">
        <f aca="false">N12+N13+N14</f>
        <v>105750</v>
      </c>
      <c r="O11" s="12" t="n">
        <f aca="false">O12+O13+O14</f>
        <v>105396.7</v>
      </c>
      <c r="P11" s="12" t="n">
        <f aca="false">O11/N11*100</f>
        <v>99.6659101654846</v>
      </c>
    </row>
    <row r="12" customFormat="false" ht="89.25" hidden="false" customHeight="false" outlineLevel="0" collapsed="false">
      <c r="A12" s="15" t="s">
        <v>34</v>
      </c>
      <c r="B12" s="20" t="s">
        <v>35</v>
      </c>
      <c r="C12" s="11" t="s">
        <v>24</v>
      </c>
      <c r="D12" s="17" t="s">
        <v>27</v>
      </c>
      <c r="E12" s="18" t="n">
        <v>43466</v>
      </c>
      <c r="F12" s="18" t="n">
        <v>43830</v>
      </c>
      <c r="G12" s="18" t="n">
        <v>43466</v>
      </c>
      <c r="H12" s="18" t="n">
        <v>43830</v>
      </c>
      <c r="I12" s="19" t="n">
        <v>331648</v>
      </c>
      <c r="J12" s="19" t="n">
        <v>329898.2</v>
      </c>
      <c r="K12" s="19" t="n">
        <v>327189.7</v>
      </c>
      <c r="L12" s="19" t="n">
        <f aca="false">K12/I12*100</f>
        <v>98.6557132863759</v>
      </c>
      <c r="M12" s="19" t="n">
        <f aca="false">K12/J12*100</f>
        <v>99.1789891548362</v>
      </c>
      <c r="N12" s="19" t="n">
        <v>8266</v>
      </c>
      <c r="O12" s="19" t="n">
        <v>8266</v>
      </c>
      <c r="P12" s="19" t="n">
        <f aca="false">O12/N12*100</f>
        <v>100</v>
      </c>
    </row>
    <row r="13" customFormat="false" ht="89.25" hidden="false" customHeight="false" outlineLevel="0" collapsed="false">
      <c r="A13" s="15" t="s">
        <v>36</v>
      </c>
      <c r="B13" s="16" t="s">
        <v>37</v>
      </c>
      <c r="C13" s="11" t="s">
        <v>24</v>
      </c>
      <c r="D13" s="17" t="s">
        <v>27</v>
      </c>
      <c r="E13" s="18" t="n">
        <v>43466</v>
      </c>
      <c r="F13" s="18" t="n">
        <v>43830</v>
      </c>
      <c r="G13" s="18" t="n">
        <v>43466</v>
      </c>
      <c r="H13" s="18" t="n">
        <v>43830</v>
      </c>
      <c r="I13" s="19" t="n">
        <v>3399</v>
      </c>
      <c r="J13" s="19" t="n">
        <v>3359.4</v>
      </c>
      <c r="K13" s="19" t="n">
        <v>3047.1</v>
      </c>
      <c r="L13" s="19" t="n">
        <f aca="false">K13/I13*100</f>
        <v>89.6469549867608</v>
      </c>
      <c r="M13" s="19" t="n">
        <f aca="false">K13/J13*100</f>
        <v>90.7036970887659</v>
      </c>
      <c r="N13" s="19" t="n">
        <v>0</v>
      </c>
      <c r="O13" s="19" t="n">
        <v>0</v>
      </c>
      <c r="P13" s="19" t="n">
        <v>0</v>
      </c>
    </row>
    <row r="14" customFormat="false" ht="89.25" hidden="false" customHeight="false" outlineLevel="0" collapsed="false">
      <c r="A14" s="15" t="s">
        <v>38</v>
      </c>
      <c r="B14" s="20" t="s">
        <v>31</v>
      </c>
      <c r="C14" s="11" t="s">
        <v>24</v>
      </c>
      <c r="D14" s="17" t="s">
        <v>27</v>
      </c>
      <c r="E14" s="18" t="n">
        <v>43466</v>
      </c>
      <c r="F14" s="18" t="n">
        <v>43830</v>
      </c>
      <c r="G14" s="18" t="n">
        <v>43466</v>
      </c>
      <c r="H14" s="18" t="n">
        <v>43830</v>
      </c>
      <c r="I14" s="19" t="n">
        <v>108991</v>
      </c>
      <c r="J14" s="19" t="n">
        <v>108609.3</v>
      </c>
      <c r="K14" s="19" t="n">
        <v>108609.3</v>
      </c>
      <c r="L14" s="19" t="n">
        <f aca="false">K14/I14*100</f>
        <v>99.649787597141</v>
      </c>
      <c r="M14" s="19" t="n">
        <f aca="false">K14/J14*100</f>
        <v>100</v>
      </c>
      <c r="N14" s="19" t="n">
        <v>97484</v>
      </c>
      <c r="O14" s="19" t="n">
        <v>97130.7</v>
      </c>
      <c r="P14" s="19" t="n">
        <f aca="false">O14/N14*100</f>
        <v>99.6375815518444</v>
      </c>
    </row>
    <row r="15" s="13" customFormat="true" ht="170.25" hidden="false" customHeight="true" outlineLevel="0" collapsed="false">
      <c r="A15" s="9" t="s">
        <v>39</v>
      </c>
      <c r="B15" s="21" t="s">
        <v>40</v>
      </c>
      <c r="C15" s="11" t="s">
        <v>20</v>
      </c>
      <c r="D15" s="6" t="s">
        <v>21</v>
      </c>
      <c r="E15" s="6" t="s">
        <v>21</v>
      </c>
      <c r="F15" s="6" t="s">
        <v>21</v>
      </c>
      <c r="G15" s="6" t="s">
        <v>21</v>
      </c>
      <c r="H15" s="6" t="s">
        <v>21</v>
      </c>
      <c r="I15" s="12" t="n">
        <f aca="false">I16+I17</f>
        <v>69005.6</v>
      </c>
      <c r="J15" s="12" t="n">
        <f aca="false">J16+J17</f>
        <v>68379.1</v>
      </c>
      <c r="K15" s="12" t="n">
        <f aca="false">K16+K17</f>
        <v>68379.1</v>
      </c>
      <c r="L15" s="12" t="n">
        <f aca="false">K15/I15*100</f>
        <v>99.0921026699282</v>
      </c>
      <c r="M15" s="12" t="n">
        <f aca="false">K15/J15*100</f>
        <v>100</v>
      </c>
      <c r="N15" s="12" t="n">
        <f aca="false">N16+N17</f>
        <v>10487.8</v>
      </c>
      <c r="O15" s="12" t="n">
        <f aca="false">O16+O17</f>
        <v>10201.3</v>
      </c>
      <c r="P15" s="12" t="n">
        <f aca="false">O15/N15*100</f>
        <v>97.2682545433742</v>
      </c>
    </row>
    <row r="16" customFormat="false" ht="204" hidden="false" customHeight="false" outlineLevel="0" collapsed="false">
      <c r="A16" s="15" t="s">
        <v>41</v>
      </c>
      <c r="B16" s="16" t="s">
        <v>42</v>
      </c>
      <c r="C16" s="11" t="s">
        <v>20</v>
      </c>
      <c r="D16" s="17" t="s">
        <v>27</v>
      </c>
      <c r="E16" s="18" t="n">
        <v>43466</v>
      </c>
      <c r="F16" s="18" t="n">
        <v>43830</v>
      </c>
      <c r="G16" s="18" t="n">
        <v>43466</v>
      </c>
      <c r="H16" s="18" t="n">
        <v>43830</v>
      </c>
      <c r="I16" s="19" t="n">
        <v>60130.6</v>
      </c>
      <c r="J16" s="19" t="n">
        <v>59552.8</v>
      </c>
      <c r="K16" s="19" t="n">
        <v>59552.8</v>
      </c>
      <c r="L16" s="19" t="n">
        <f aca="false">K16/I16*100</f>
        <v>99.0390915773334</v>
      </c>
      <c r="M16" s="19" t="n">
        <f aca="false">K16/J16*100</f>
        <v>100</v>
      </c>
      <c r="N16" s="19" t="n">
        <f aca="false">2318+4560</f>
        <v>6878</v>
      </c>
      <c r="O16" s="19" t="n">
        <f aca="false">2290.7+4314.1</f>
        <v>6604.8</v>
      </c>
      <c r="P16" s="19" t="n">
        <f aca="false">O16/N16*100</f>
        <v>96.0279150915964</v>
      </c>
      <c r="U16" s="1" t="n">
        <v>4560</v>
      </c>
      <c r="V16" s="1" t="n">
        <v>4314.1</v>
      </c>
      <c r="W16" s="1" t="s">
        <v>43</v>
      </c>
    </row>
    <row r="17" customFormat="false" ht="114.75" hidden="false" customHeight="false" outlineLevel="0" collapsed="false">
      <c r="A17" s="15" t="s">
        <v>44</v>
      </c>
      <c r="B17" s="16" t="s">
        <v>45</v>
      </c>
      <c r="C17" s="11" t="s">
        <v>46</v>
      </c>
      <c r="D17" s="17" t="s">
        <v>27</v>
      </c>
      <c r="E17" s="18" t="n">
        <v>43466</v>
      </c>
      <c r="F17" s="18" t="n">
        <v>43830</v>
      </c>
      <c r="G17" s="18" t="n">
        <v>43466</v>
      </c>
      <c r="H17" s="18" t="n">
        <v>43830</v>
      </c>
      <c r="I17" s="19" t="n">
        <v>8875</v>
      </c>
      <c r="J17" s="19" t="n">
        <v>8826.3</v>
      </c>
      <c r="K17" s="19" t="n">
        <v>8826.3</v>
      </c>
      <c r="L17" s="19" t="n">
        <f aca="false">K17/I17*100</f>
        <v>99.4512676056338</v>
      </c>
      <c r="M17" s="19" t="n">
        <f aca="false">K17/J17*100</f>
        <v>100</v>
      </c>
      <c r="N17" s="19" t="n">
        <v>3609.8</v>
      </c>
      <c r="O17" s="19" t="n">
        <v>3596.5</v>
      </c>
      <c r="P17" s="19" t="n">
        <f aca="false">O17/N17*100</f>
        <v>99.6315585350989</v>
      </c>
    </row>
    <row r="18" s="13" customFormat="true" ht="89.25" hidden="false" customHeight="false" outlineLevel="0" collapsed="false">
      <c r="A18" s="9" t="s">
        <v>47</v>
      </c>
      <c r="B18" s="21" t="s">
        <v>48</v>
      </c>
      <c r="C18" s="22" t="s">
        <v>24</v>
      </c>
      <c r="D18" s="6" t="s">
        <v>21</v>
      </c>
      <c r="E18" s="6" t="s">
        <v>21</v>
      </c>
      <c r="F18" s="6" t="s">
        <v>21</v>
      </c>
      <c r="G18" s="6" t="s">
        <v>21</v>
      </c>
      <c r="H18" s="6" t="s">
        <v>21</v>
      </c>
      <c r="I18" s="12" t="n">
        <f aca="false">I19+I20</f>
        <v>9768.1</v>
      </c>
      <c r="J18" s="12" t="n">
        <f aca="false">J19+J20</f>
        <v>9758.4</v>
      </c>
      <c r="K18" s="12" t="n">
        <f aca="false">K19+K20</f>
        <v>9758.4</v>
      </c>
      <c r="L18" s="12" t="n">
        <f aca="false">K18/I18*100</f>
        <v>99.9006971673099</v>
      </c>
      <c r="M18" s="12" t="n">
        <f aca="false">K18/J18*100</f>
        <v>100</v>
      </c>
      <c r="N18" s="12" t="n">
        <f aca="false">N19+N20</f>
        <v>5458.3</v>
      </c>
      <c r="O18" s="12" t="n">
        <f aca="false">O19+O20</f>
        <v>5455.2</v>
      </c>
      <c r="P18" s="12" t="n">
        <f aca="false">O18/N18*100</f>
        <v>99.9432057600352</v>
      </c>
    </row>
    <row r="19" customFormat="false" ht="89.25" hidden="false" customHeight="false" outlineLevel="0" collapsed="false">
      <c r="A19" s="15" t="s">
        <v>49</v>
      </c>
      <c r="B19" s="16" t="s">
        <v>50</v>
      </c>
      <c r="C19" s="22" t="s">
        <v>24</v>
      </c>
      <c r="D19" s="17" t="s">
        <v>51</v>
      </c>
      <c r="E19" s="18" t="n">
        <v>43466</v>
      </c>
      <c r="F19" s="18" t="n">
        <v>43830</v>
      </c>
      <c r="G19" s="18" t="n">
        <v>43466</v>
      </c>
      <c r="H19" s="18" t="n">
        <v>43830</v>
      </c>
      <c r="I19" s="19" t="n">
        <v>1976.1</v>
      </c>
      <c r="J19" s="19" t="n">
        <v>1969.6</v>
      </c>
      <c r="K19" s="19" t="n">
        <v>1969.6</v>
      </c>
      <c r="L19" s="19" t="n">
        <f aca="false">K19/I19*100</f>
        <v>99.6710692778705</v>
      </c>
      <c r="M19" s="19" t="n">
        <f aca="false">K19/J19*100</f>
        <v>100</v>
      </c>
      <c r="N19" s="19" t="n">
        <v>1969.6</v>
      </c>
      <c r="O19" s="19" t="n">
        <v>1969.6</v>
      </c>
      <c r="P19" s="19" t="n">
        <f aca="false">O19/N19*100</f>
        <v>100</v>
      </c>
    </row>
    <row r="20" customFormat="false" ht="89.25" hidden="false" customHeight="false" outlineLevel="0" collapsed="false">
      <c r="A20" s="15" t="s">
        <v>52</v>
      </c>
      <c r="B20" s="16" t="s">
        <v>53</v>
      </c>
      <c r="C20" s="22" t="s">
        <v>24</v>
      </c>
      <c r="D20" s="17" t="s">
        <v>27</v>
      </c>
      <c r="E20" s="18" t="n">
        <v>43466</v>
      </c>
      <c r="F20" s="18" t="n">
        <v>43830</v>
      </c>
      <c r="G20" s="18" t="n">
        <v>43466</v>
      </c>
      <c r="H20" s="18" t="n">
        <v>43830</v>
      </c>
      <c r="I20" s="19" t="n">
        <v>7792</v>
      </c>
      <c r="J20" s="19" t="n">
        <v>7788.8</v>
      </c>
      <c r="K20" s="19" t="n">
        <v>7788.8</v>
      </c>
      <c r="L20" s="19" t="n">
        <f aca="false">K20/I20*100</f>
        <v>99.958932238193</v>
      </c>
      <c r="M20" s="19" t="n">
        <f aca="false">K20/J20*100</f>
        <v>100</v>
      </c>
      <c r="N20" s="19" t="n">
        <v>3488.7</v>
      </c>
      <c r="O20" s="19" t="n">
        <v>3485.6</v>
      </c>
      <c r="P20" s="19" t="n">
        <f aca="false">O20/N20*100</f>
        <v>99.9111416860148</v>
      </c>
    </row>
    <row r="21" s="13" customFormat="true" ht="172.5" hidden="false" customHeight="true" outlineLevel="0" collapsed="false">
      <c r="A21" s="9" t="s">
        <v>54</v>
      </c>
      <c r="B21" s="21" t="s">
        <v>55</v>
      </c>
      <c r="C21" s="11" t="s">
        <v>20</v>
      </c>
      <c r="D21" s="6" t="s">
        <v>21</v>
      </c>
      <c r="E21" s="6" t="s">
        <v>21</v>
      </c>
      <c r="F21" s="6" t="s">
        <v>21</v>
      </c>
      <c r="G21" s="6" t="s">
        <v>21</v>
      </c>
      <c r="H21" s="6" t="s">
        <v>21</v>
      </c>
      <c r="I21" s="12" t="n">
        <f aca="false">I22+I23+I24+I25</f>
        <v>56534.2</v>
      </c>
      <c r="J21" s="12" t="n">
        <f aca="false">J22+J23+J24+J25</f>
        <v>56107.3</v>
      </c>
      <c r="K21" s="12" t="n">
        <f aca="false">K22+K23+K24+K25</f>
        <v>54790</v>
      </c>
      <c r="L21" s="12" t="n">
        <f aca="false">K21/I21*100</f>
        <v>96.9147878629219</v>
      </c>
      <c r="M21" s="12" t="n">
        <f aca="false">K21/J21*100</f>
        <v>97.6521771676769</v>
      </c>
      <c r="N21" s="12" t="n">
        <f aca="false">N22+N23+N24+N25</f>
        <v>7995</v>
      </c>
      <c r="O21" s="12" t="n">
        <f aca="false">O22+O23+O24+O25</f>
        <v>7873.2</v>
      </c>
      <c r="P21" s="12" t="n">
        <f aca="false">O21/N21*100</f>
        <v>98.4765478424015</v>
      </c>
    </row>
    <row r="22" customFormat="false" ht="81" hidden="false" customHeight="true" outlineLevel="0" collapsed="false">
      <c r="A22" s="15" t="s">
        <v>56</v>
      </c>
      <c r="B22" s="16" t="s">
        <v>57</v>
      </c>
      <c r="C22" s="22" t="s">
        <v>24</v>
      </c>
      <c r="D22" s="17" t="s">
        <v>27</v>
      </c>
      <c r="E22" s="18" t="n">
        <v>43466</v>
      </c>
      <c r="F22" s="18" t="n">
        <v>43830</v>
      </c>
      <c r="G22" s="18" t="n">
        <v>43466</v>
      </c>
      <c r="H22" s="18" t="n">
        <v>43830</v>
      </c>
      <c r="I22" s="19" t="n">
        <v>4051</v>
      </c>
      <c r="J22" s="19" t="n">
        <v>4049.7</v>
      </c>
      <c r="K22" s="19" t="n">
        <v>4049.7</v>
      </c>
      <c r="L22" s="19" t="n">
        <f aca="false">K22/I22*100</f>
        <v>99.9679091582325</v>
      </c>
      <c r="M22" s="19" t="n">
        <f aca="false">K22/J22*100</f>
        <v>100</v>
      </c>
      <c r="N22" s="19" t="n">
        <v>218.8</v>
      </c>
      <c r="O22" s="19" t="n">
        <v>217.6</v>
      </c>
      <c r="P22" s="19" t="n">
        <f aca="false">O22/N22*100</f>
        <v>99.4515539305302</v>
      </c>
    </row>
    <row r="23" customFormat="false" ht="94.5" hidden="false" customHeight="false" outlineLevel="0" collapsed="false">
      <c r="A23" s="15" t="s">
        <v>58</v>
      </c>
      <c r="B23" s="16" t="s">
        <v>59</v>
      </c>
      <c r="C23" s="22" t="s">
        <v>24</v>
      </c>
      <c r="D23" s="17" t="s">
        <v>27</v>
      </c>
      <c r="E23" s="18" t="n">
        <v>43466</v>
      </c>
      <c r="F23" s="18" t="n">
        <v>43830</v>
      </c>
      <c r="G23" s="18" t="n">
        <v>43466</v>
      </c>
      <c r="H23" s="18" t="n">
        <v>43830</v>
      </c>
      <c r="I23" s="19" t="n">
        <v>31091.9</v>
      </c>
      <c r="J23" s="19" t="n">
        <v>30966.3</v>
      </c>
      <c r="K23" s="19" t="n">
        <v>30966.3</v>
      </c>
      <c r="L23" s="19" t="n">
        <f aca="false">K23/I23*100</f>
        <v>99.5960362666804</v>
      </c>
      <c r="M23" s="19" t="n">
        <f aca="false">K23/J23*100</f>
        <v>100</v>
      </c>
      <c r="N23" s="19" t="n">
        <v>7513</v>
      </c>
      <c r="O23" s="19" t="n">
        <v>7392.4</v>
      </c>
      <c r="P23" s="19" t="n">
        <f aca="false">O23/N23*100</f>
        <v>98.3947823772128</v>
      </c>
    </row>
    <row r="24" customFormat="false" ht="168.75" hidden="false" customHeight="true" outlineLevel="0" collapsed="false">
      <c r="A24" s="15" t="s">
        <v>60</v>
      </c>
      <c r="B24" s="16" t="s">
        <v>61</v>
      </c>
      <c r="C24" s="11" t="s">
        <v>20</v>
      </c>
      <c r="D24" s="17" t="s">
        <v>27</v>
      </c>
      <c r="E24" s="18" t="n">
        <v>43466</v>
      </c>
      <c r="F24" s="18" t="n">
        <v>43830</v>
      </c>
      <c r="G24" s="18" t="n">
        <v>43466</v>
      </c>
      <c r="H24" s="18" t="n">
        <v>43830</v>
      </c>
      <c r="I24" s="19" t="n">
        <v>21128</v>
      </c>
      <c r="J24" s="19" t="n">
        <v>20828</v>
      </c>
      <c r="K24" s="19" t="n">
        <v>19510.8</v>
      </c>
      <c r="L24" s="19" t="n">
        <f aca="false">K24/I24*100</f>
        <v>92.34570238546</v>
      </c>
      <c r="M24" s="19" t="n">
        <f aca="false">K24/J24*100</f>
        <v>93.6758210101786</v>
      </c>
      <c r="N24" s="19" t="n">
        <v>0</v>
      </c>
      <c r="O24" s="19" t="n">
        <v>0</v>
      </c>
      <c r="P24" s="19" t="n">
        <v>0</v>
      </c>
      <c r="V24" s="1" t="n">
        <v>282</v>
      </c>
      <c r="W24" s="1" t="s">
        <v>43</v>
      </c>
    </row>
    <row r="25" customFormat="false" ht="89.25" hidden="false" customHeight="false" outlineLevel="0" collapsed="false">
      <c r="A25" s="15" t="s">
        <v>62</v>
      </c>
      <c r="B25" s="16" t="s">
        <v>63</v>
      </c>
      <c r="C25" s="22" t="s">
        <v>24</v>
      </c>
      <c r="D25" s="17" t="s">
        <v>27</v>
      </c>
      <c r="E25" s="18" t="n">
        <v>43466</v>
      </c>
      <c r="F25" s="18" t="n">
        <v>43830</v>
      </c>
      <c r="G25" s="18" t="n">
        <v>43466</v>
      </c>
      <c r="H25" s="18" t="n">
        <v>43830</v>
      </c>
      <c r="I25" s="19" t="n">
        <v>263.3</v>
      </c>
      <c r="J25" s="19" t="n">
        <v>263.3</v>
      </c>
      <c r="K25" s="19" t="n">
        <v>263.2</v>
      </c>
      <c r="L25" s="19" t="n">
        <f aca="false">K25/I25*100</f>
        <v>99.9620205089252</v>
      </c>
      <c r="M25" s="19" t="n">
        <f aca="false">K25/J25*100</f>
        <v>99.9620205089252</v>
      </c>
      <c r="N25" s="19" t="n">
        <v>263.2</v>
      </c>
      <c r="O25" s="19" t="n">
        <v>263.2</v>
      </c>
      <c r="P25" s="19" t="n">
        <f aca="false">O25/N25*100</f>
        <v>100</v>
      </c>
    </row>
    <row r="27" customFormat="false" ht="15.75" hidden="false" customHeight="false" outlineLevel="0" collapsed="false">
      <c r="I27" s="23"/>
      <c r="J27" s="23"/>
      <c r="K27" s="23"/>
      <c r="L27" s="24"/>
      <c r="M27" s="24"/>
      <c r="N27" s="24"/>
    </row>
    <row r="28" customFormat="false" ht="15.75" hidden="false" customHeight="false" outlineLevel="0" collapsed="false">
      <c r="I28" s="23"/>
      <c r="J28" s="23"/>
      <c r="K28" s="23"/>
      <c r="L28" s="25"/>
      <c r="M28" s="25"/>
      <c r="N28" s="24"/>
    </row>
    <row r="29" customFormat="false" ht="15.75" hidden="false" customHeight="false" outlineLevel="0" collapsed="false">
      <c r="I29" s="23"/>
      <c r="J29" s="23"/>
      <c r="K29" s="23"/>
      <c r="L29" s="25"/>
      <c r="M29" s="25"/>
      <c r="N29" s="24"/>
    </row>
    <row r="30" customFormat="false" ht="15.75" hidden="false" customHeight="false" outlineLevel="0" collapsed="false">
      <c r="I30" s="23"/>
      <c r="J30" s="24"/>
      <c r="K30" s="24"/>
      <c r="L30" s="24"/>
      <c r="M30" s="24"/>
      <c r="N30" s="24"/>
    </row>
    <row r="31" customFormat="false" ht="15.75" hidden="false" customHeight="false" outlineLevel="0" collapsed="false">
      <c r="I31" s="23"/>
      <c r="J31" s="23"/>
      <c r="K31" s="23"/>
      <c r="L31" s="24"/>
      <c r="M31" s="24"/>
      <c r="N31" s="24"/>
    </row>
    <row r="32" customFormat="false" ht="15.75" hidden="false" customHeight="false" outlineLevel="0" collapsed="false">
      <c r="I32" s="23"/>
      <c r="J32" s="23"/>
      <c r="K32" s="23"/>
      <c r="L32" s="24"/>
      <c r="M32" s="24"/>
      <c r="N32" s="24"/>
    </row>
    <row r="33" customFormat="false" ht="15.75" hidden="false" customHeight="false" outlineLevel="0" collapsed="false">
      <c r="I33" s="24"/>
      <c r="J33" s="24"/>
      <c r="K33" s="24"/>
      <c r="L33" s="24"/>
      <c r="M33" s="24"/>
      <c r="N33" s="24"/>
    </row>
  </sheetData>
  <mergeCells count="9">
    <mergeCell ref="A1:P1"/>
    <mergeCell ref="A3:A4"/>
    <mergeCell ref="B3:B4"/>
    <mergeCell ref="C3:C4"/>
    <mergeCell ref="D3:D4"/>
    <mergeCell ref="E3:F3"/>
    <mergeCell ref="G3:H3"/>
    <mergeCell ref="I3:M3"/>
    <mergeCell ref="N3:P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2T07:29:24Z</dcterms:modified>
  <cp:revision>0</cp:revision>
  <dc:subject/>
  <dc:title/>
</cp:coreProperties>
</file>